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ompany" sheetId="1" state="visible" r:id="rId2"/>
  </sheets>
  <definedNames>
    <definedName function="false" hidden="false" localSheetId="0" name="_Regression_Int" vbProcedure="false">1</definedName>
    <definedName function="false" hidden="false" localSheetId="0" name="__123Graph_A" vbProcedure="false">Company!$B$14:$M$14</definedName>
    <definedName function="false" hidden="false" localSheetId="0" name="__123Graph_B" vbProcedure="false">Company!$A$20:$M$20</definedName>
    <definedName function="false" hidden="false" localSheetId="0" name="__123Graph_X" vbProcedure="false">Company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mpan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Sales</t>
  </si>
  <si>
    <t xml:space="preserve">Price</t>
  </si>
  <si>
    <t xml:space="preserve">(Average)</t>
  </si>
  <si>
    <t xml:space="preserve">Turnover</t>
  </si>
  <si>
    <t xml:space="preserve">Workers</t>
  </si>
  <si>
    <t xml:space="preserve">Pay</t>
  </si>
  <si>
    <t xml:space="preserve">Wages</t>
  </si>
  <si>
    <t xml:space="preserve">Materials</t>
  </si>
  <si>
    <t xml:space="preserve">Overheads</t>
  </si>
  <si>
    <t xml:space="preserve">Spending</t>
  </si>
  <si>
    <t xml:space="preserve">Profit</t>
  </si>
  <si>
    <t xml:space="preserve">Tax Rate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9.12"/>
    <col collapsed="false" customWidth="false" hidden="false" outlineLevel="0" max="257" min="16" style="1" width="9.62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5" t="s">
        <v>14</v>
      </c>
      <c r="B2" s="6" t="n">
        <v>6000</v>
      </c>
      <c r="C2" s="6" t="n">
        <v>6400</v>
      </c>
      <c r="D2" s="6" t="n">
        <v>7200</v>
      </c>
      <c r="E2" s="6" t="n">
        <v>6200</v>
      </c>
      <c r="F2" s="6" t="n">
        <v>5300</v>
      </c>
      <c r="G2" s="6" t="n">
        <v>5200</v>
      </c>
      <c r="H2" s="6" t="n">
        <v>5500</v>
      </c>
      <c r="I2" s="6" t="n">
        <v>5000</v>
      </c>
      <c r="J2" s="6" t="n">
        <v>4000</v>
      </c>
      <c r="K2" s="6" t="n">
        <v>3500</v>
      </c>
      <c r="L2" s="6" t="n">
        <v>3800</v>
      </c>
      <c r="M2" s="6" t="n">
        <v>3000</v>
      </c>
      <c r="N2" s="6" t="n">
        <f aca="false">SUM(B2:M2)</f>
        <v>6110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5</v>
      </c>
      <c r="B3" s="6" t="n">
        <v>6</v>
      </c>
      <c r="C3" s="6" t="n">
        <v>6</v>
      </c>
      <c r="D3" s="6" t="n">
        <v>6</v>
      </c>
      <c r="E3" s="6" t="n">
        <v>6</v>
      </c>
      <c r="F3" s="6" t="n">
        <v>6</v>
      </c>
      <c r="G3" s="6" t="n">
        <v>6</v>
      </c>
      <c r="H3" s="6" t="n">
        <v>6</v>
      </c>
      <c r="I3" s="6" t="n">
        <v>6</v>
      </c>
      <c r="J3" s="6" t="n">
        <v>6</v>
      </c>
      <c r="K3" s="6" t="n">
        <v>6</v>
      </c>
      <c r="L3" s="6" t="n">
        <v>6</v>
      </c>
      <c r="M3" s="6" t="n">
        <v>6</v>
      </c>
      <c r="N3" s="6" t="n">
        <f aca="false">AVERAGEA(B3:M3)</f>
        <v>6</v>
      </c>
      <c r="O3" s="7" t="s">
        <v>16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6.5" hidden="false" customHeight="true" outlineLevel="0" collapsed="false">
      <c r="A4" s="8" t="s">
        <v>17</v>
      </c>
      <c r="B4" s="9" t="n">
        <f aca="false">B2*B3</f>
        <v>36000</v>
      </c>
      <c r="C4" s="9" t="n">
        <f aca="false">C2*C3</f>
        <v>38400</v>
      </c>
      <c r="D4" s="9" t="n">
        <f aca="false">D2*D3</f>
        <v>43200</v>
      </c>
      <c r="E4" s="9" t="n">
        <f aca="false">E2*E3</f>
        <v>37200</v>
      </c>
      <c r="F4" s="9" t="n">
        <f aca="false">F2*F3</f>
        <v>31800</v>
      </c>
      <c r="G4" s="9" t="n">
        <f aca="false">G2*G3</f>
        <v>31200</v>
      </c>
      <c r="H4" s="9" t="n">
        <f aca="false">H2*H3</f>
        <v>33000</v>
      </c>
      <c r="I4" s="9" t="n">
        <f aca="false">I2*I3</f>
        <v>30000</v>
      </c>
      <c r="J4" s="9" t="n">
        <f aca="false">J2*J3</f>
        <v>24000</v>
      </c>
      <c r="K4" s="9" t="n">
        <f aca="false">K2*K3</f>
        <v>21000</v>
      </c>
      <c r="L4" s="9" t="n">
        <f aca="false">L2*L3</f>
        <v>22800</v>
      </c>
      <c r="M4" s="9" t="n">
        <f aca="false">M2*M3</f>
        <v>18000</v>
      </c>
      <c r="N4" s="9" t="n">
        <f aca="false">SUM(B4:M4)</f>
        <v>36660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true" outlineLevel="0" collapsed="false">
      <c r="A5" s="5" t="s">
        <v>18</v>
      </c>
      <c r="B5" s="6" t="n">
        <v>10</v>
      </c>
      <c r="C5" s="6" t="n">
        <v>10</v>
      </c>
      <c r="D5" s="6" t="n">
        <v>10</v>
      </c>
      <c r="E5" s="6" t="n">
        <v>10</v>
      </c>
      <c r="F5" s="6" t="n">
        <v>10</v>
      </c>
      <c r="G5" s="6" t="n">
        <v>10</v>
      </c>
      <c r="H5" s="6" t="n">
        <v>10</v>
      </c>
      <c r="I5" s="6" t="n">
        <v>10</v>
      </c>
      <c r="J5" s="6" t="n">
        <v>10</v>
      </c>
      <c r="K5" s="6" t="n">
        <v>10</v>
      </c>
      <c r="L5" s="6" t="n">
        <v>10</v>
      </c>
      <c r="M5" s="6" t="n">
        <v>10</v>
      </c>
      <c r="N5" s="6" t="n">
        <f aca="false">AVERAGEA(B5:M5)</f>
        <v>10</v>
      </c>
      <c r="O5" s="7" t="s">
        <v>16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6.5" hidden="false" customHeight="true" outlineLevel="0" collapsed="false">
      <c r="A6" s="5" t="s">
        <v>19</v>
      </c>
      <c r="B6" s="6" t="n">
        <v>320</v>
      </c>
      <c r="C6" s="6" t="n">
        <v>320</v>
      </c>
      <c r="D6" s="6" t="n">
        <v>320</v>
      </c>
      <c r="E6" s="6" t="n">
        <v>320</v>
      </c>
      <c r="F6" s="6" t="n">
        <v>320</v>
      </c>
      <c r="G6" s="6" t="n">
        <v>320</v>
      </c>
      <c r="H6" s="6" t="n">
        <v>320</v>
      </c>
      <c r="I6" s="6" t="n">
        <v>320</v>
      </c>
      <c r="J6" s="6" t="n">
        <v>320</v>
      </c>
      <c r="K6" s="6" t="n">
        <v>320</v>
      </c>
      <c r="L6" s="6" t="n">
        <v>320</v>
      </c>
      <c r="M6" s="6" t="n">
        <v>320</v>
      </c>
      <c r="N6" s="6" t="n">
        <f aca="false">SUM(B6:M6)</f>
        <v>384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6.5" hidden="false" customHeight="true" outlineLevel="0" collapsed="false">
      <c r="A7" s="5" t="s">
        <v>20</v>
      </c>
      <c r="B7" s="6" t="n">
        <f aca="false">B5*B6</f>
        <v>3200</v>
      </c>
      <c r="C7" s="6" t="n">
        <f aca="false">C5*C6</f>
        <v>3200</v>
      </c>
      <c r="D7" s="6" t="n">
        <f aca="false">D5*D6</f>
        <v>3200</v>
      </c>
      <c r="E7" s="6" t="n">
        <f aca="false">E5*E6</f>
        <v>3200</v>
      </c>
      <c r="F7" s="6" t="n">
        <f aca="false">F5*F6</f>
        <v>3200</v>
      </c>
      <c r="G7" s="6" t="n">
        <f aca="false">G5*G6</f>
        <v>3200</v>
      </c>
      <c r="H7" s="6" t="n">
        <f aca="false">H5*H6</f>
        <v>3200</v>
      </c>
      <c r="I7" s="6" t="n">
        <f aca="false">I5*I6</f>
        <v>3200</v>
      </c>
      <c r="J7" s="6" t="n">
        <f aca="false">J5*J6</f>
        <v>3200</v>
      </c>
      <c r="K7" s="6" t="n">
        <f aca="false">K5*K6</f>
        <v>3200</v>
      </c>
      <c r="L7" s="6" t="n">
        <f aca="false">L5*L6</f>
        <v>3200</v>
      </c>
      <c r="M7" s="6" t="n">
        <f aca="false">M5*M6</f>
        <v>3200</v>
      </c>
      <c r="N7" s="6" t="n">
        <f aca="false">SUM(B7:M7)</f>
        <v>38400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6.5" hidden="false" customHeight="true" outlineLevel="0" collapsed="false">
      <c r="A8" s="5" t="s">
        <v>21</v>
      </c>
      <c r="B8" s="6" t="n">
        <v>24000</v>
      </c>
      <c r="C8" s="6" t="n">
        <v>25600</v>
      </c>
      <c r="D8" s="6" t="n">
        <v>28800</v>
      </c>
      <c r="E8" s="6" t="n">
        <v>24800</v>
      </c>
      <c r="F8" s="6" t="n">
        <v>21200</v>
      </c>
      <c r="G8" s="6" t="n">
        <v>20800</v>
      </c>
      <c r="H8" s="6" t="n">
        <v>22000</v>
      </c>
      <c r="I8" s="6" t="n">
        <v>20000</v>
      </c>
      <c r="J8" s="6" t="n">
        <v>16000</v>
      </c>
      <c r="K8" s="6" t="n">
        <v>14000</v>
      </c>
      <c r="L8" s="6" t="n">
        <v>15200</v>
      </c>
      <c r="M8" s="6" t="n">
        <v>12000</v>
      </c>
      <c r="N8" s="6" t="n">
        <f aca="false">SUM(B8:M8)</f>
        <v>24440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6.5" hidden="false" customHeight="true" outlineLevel="0" collapsed="false">
      <c r="A9" s="5" t="s">
        <v>22</v>
      </c>
      <c r="B9" s="6" t="n">
        <v>5000</v>
      </c>
      <c r="C9" s="6" t="n">
        <v>5000</v>
      </c>
      <c r="D9" s="6" t="n">
        <v>5000</v>
      </c>
      <c r="E9" s="6" t="n">
        <v>5000</v>
      </c>
      <c r="F9" s="6" t="n">
        <v>5000</v>
      </c>
      <c r="G9" s="6" t="n">
        <v>5000</v>
      </c>
      <c r="H9" s="6" t="n">
        <v>5000</v>
      </c>
      <c r="I9" s="6" t="n">
        <v>5000</v>
      </c>
      <c r="J9" s="6" t="n">
        <v>5000</v>
      </c>
      <c r="K9" s="6" t="n">
        <v>5000</v>
      </c>
      <c r="L9" s="6" t="n">
        <v>5000</v>
      </c>
      <c r="M9" s="6" t="n">
        <v>5000</v>
      </c>
      <c r="N9" s="6" t="n">
        <f aca="false">SUM(B9:M9)</f>
        <v>60000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6.5" hidden="false" customHeight="true" outlineLevel="0" collapsed="false">
      <c r="A10" s="8" t="s">
        <v>23</v>
      </c>
      <c r="B10" s="9" t="n">
        <f aca="false">SUM(B7:B9)</f>
        <v>32200</v>
      </c>
      <c r="C10" s="9" t="n">
        <f aca="false">SUM(C7:C9)</f>
        <v>33800</v>
      </c>
      <c r="D10" s="9" t="n">
        <f aca="false">SUM(D7:D9)</f>
        <v>37000</v>
      </c>
      <c r="E10" s="9" t="n">
        <f aca="false">SUM(E7:E9)</f>
        <v>33000</v>
      </c>
      <c r="F10" s="9" t="n">
        <f aca="false">SUM(F7:F9)</f>
        <v>29400</v>
      </c>
      <c r="G10" s="9" t="n">
        <f aca="false">SUM(G7:G9)</f>
        <v>29000</v>
      </c>
      <c r="H10" s="9" t="n">
        <f aca="false">SUM(H7:H9)</f>
        <v>30200</v>
      </c>
      <c r="I10" s="9" t="n">
        <f aca="false">SUM(I7:I9)</f>
        <v>28200</v>
      </c>
      <c r="J10" s="9" t="n">
        <f aca="false">SUM(J7:J9)</f>
        <v>24200</v>
      </c>
      <c r="K10" s="9" t="n">
        <f aca="false">SUM(K7:K9)</f>
        <v>22200</v>
      </c>
      <c r="L10" s="9" t="n">
        <f aca="false">SUM(L7:L9)</f>
        <v>23400</v>
      </c>
      <c r="M10" s="9" t="n">
        <f aca="false">SUM(M7:M9)</f>
        <v>20200</v>
      </c>
      <c r="N10" s="9" t="n">
        <f aca="false">SUM(B10:M10)</f>
        <v>342800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6.5" hidden="false" customHeight="true" outlineLevel="0" collapsed="false">
      <c r="A11" s="5" t="s">
        <v>24</v>
      </c>
      <c r="B11" s="6" t="n">
        <f aca="false">B4-B10</f>
        <v>3800</v>
      </c>
      <c r="C11" s="6" t="n">
        <f aca="false">C4-C10</f>
        <v>4600</v>
      </c>
      <c r="D11" s="6" t="n">
        <f aca="false">D4-D10</f>
        <v>6200</v>
      </c>
      <c r="E11" s="6" t="n">
        <f aca="false">E4-E10</f>
        <v>4200</v>
      </c>
      <c r="F11" s="6" t="n">
        <f aca="false">F4-F10</f>
        <v>2400</v>
      </c>
      <c r="G11" s="6" t="n">
        <f aca="false">G4-G10</f>
        <v>2200</v>
      </c>
      <c r="H11" s="6" t="n">
        <f aca="false">H4-H10</f>
        <v>2800</v>
      </c>
      <c r="I11" s="6" t="n">
        <f aca="false">I4-I10</f>
        <v>1800</v>
      </c>
      <c r="J11" s="6" t="n">
        <f aca="false">J4-J10</f>
        <v>-200</v>
      </c>
      <c r="K11" s="6" t="n">
        <f aca="false">K4-K10</f>
        <v>-1200</v>
      </c>
      <c r="L11" s="6" t="n">
        <f aca="false">L4-L10</f>
        <v>-600</v>
      </c>
      <c r="M11" s="6" t="n">
        <f aca="false">M4-M10</f>
        <v>-2200</v>
      </c>
      <c r="N11" s="6" t="n">
        <f aca="false">SUM(B11:M11)</f>
        <v>23800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6.5" hidden="false" customHeight="true" outlineLevel="0" collapsed="false">
      <c r="A12" s="5" t="s">
        <v>25</v>
      </c>
      <c r="B12" s="6" t="n">
        <v>50</v>
      </c>
      <c r="C12" s="6" t="n">
        <v>50</v>
      </c>
      <c r="D12" s="6" t="n">
        <v>50</v>
      </c>
      <c r="E12" s="6" t="n">
        <v>50</v>
      </c>
      <c r="F12" s="6" t="n">
        <v>50</v>
      </c>
      <c r="G12" s="6" t="n">
        <v>50</v>
      </c>
      <c r="H12" s="6" t="n">
        <v>50</v>
      </c>
      <c r="I12" s="6" t="n">
        <v>50</v>
      </c>
      <c r="J12" s="6" t="n">
        <v>50</v>
      </c>
      <c r="K12" s="6" t="n">
        <v>50</v>
      </c>
      <c r="L12" s="6" t="n">
        <v>50</v>
      </c>
      <c r="M12" s="6" t="n">
        <v>50</v>
      </c>
      <c r="N12" s="6" t="n">
        <f aca="false">AVERAGEA(B12:M12)</f>
        <v>50</v>
      </c>
      <c r="O12" s="7" t="s">
        <v>16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6.5" hidden="false" customHeight="true" outlineLevel="0" collapsed="false">
      <c r="A13" s="5" t="s">
        <v>26</v>
      </c>
      <c r="B13" s="6" t="n">
        <f aca="false">IF(B11&gt;0,+B12/100*B11,0)</f>
        <v>1900</v>
      </c>
      <c r="C13" s="6" t="n">
        <f aca="false">IF(C11&gt;0,+C12/100*C11,0)</f>
        <v>2300</v>
      </c>
      <c r="D13" s="6" t="n">
        <f aca="false">IF(D11&gt;0,+D12/100*D11,0)</f>
        <v>3100</v>
      </c>
      <c r="E13" s="6" t="n">
        <f aca="false">IF(E11&gt;0,+E12/100*E11,0)</f>
        <v>2100</v>
      </c>
      <c r="F13" s="6" t="n">
        <f aca="false">IF(F11&gt;0,+F12/100*F11,0)</f>
        <v>1200</v>
      </c>
      <c r="G13" s="6" t="n">
        <f aca="false">IF(G11&gt;0,+G12/100*G11,0)</f>
        <v>1100</v>
      </c>
      <c r="H13" s="6" t="n">
        <f aca="false">IF(H11&gt;0,+H12/100*H11,0)</f>
        <v>1400</v>
      </c>
      <c r="I13" s="6" t="n">
        <f aca="false">IF(I11&gt;0,+I12/100*I11,0)</f>
        <v>900</v>
      </c>
      <c r="J13" s="6" t="n">
        <f aca="false">IF(J11&gt;0,+J12/100*J11,0)</f>
        <v>0</v>
      </c>
      <c r="K13" s="6" t="n">
        <f aca="false">IF(K11&gt;0,+K12/100*K11,0)</f>
        <v>0</v>
      </c>
      <c r="L13" s="6" t="n">
        <f aca="false">IF(L11&gt;0,+L12/100*L11,0)</f>
        <v>0</v>
      </c>
      <c r="M13" s="6" t="n">
        <f aca="false">IF(M11&gt;0,+M12/100*M11,0)</f>
        <v>0</v>
      </c>
      <c r="N13" s="6" t="n">
        <f aca="false">SUM(B13:M13)</f>
        <v>14000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6.5" hidden="false" customHeight="true" outlineLevel="0" collapsed="false">
      <c r="A14" s="10" t="s">
        <v>27</v>
      </c>
      <c r="B14" s="11" t="n">
        <f aca="false">B11-B13</f>
        <v>1900</v>
      </c>
      <c r="C14" s="11" t="n">
        <f aca="false">C11-C13</f>
        <v>2300</v>
      </c>
      <c r="D14" s="11" t="n">
        <f aca="false">D11-D13</f>
        <v>3100</v>
      </c>
      <c r="E14" s="11" t="n">
        <f aca="false">E11-E13</f>
        <v>2100</v>
      </c>
      <c r="F14" s="11" t="n">
        <f aca="false">F11-F13</f>
        <v>1200</v>
      </c>
      <c r="G14" s="11" t="n">
        <f aca="false">G11-G13</f>
        <v>1100</v>
      </c>
      <c r="H14" s="11" t="n">
        <f aca="false">H11-H13</f>
        <v>1400</v>
      </c>
      <c r="I14" s="11" t="n">
        <f aca="false">I11-I13</f>
        <v>900</v>
      </c>
      <c r="J14" s="11" t="n">
        <f aca="false">J11-J13</f>
        <v>-200</v>
      </c>
      <c r="K14" s="11" t="n">
        <f aca="false">K11-K13</f>
        <v>-1200</v>
      </c>
      <c r="L14" s="11" t="n">
        <f aca="false">L11-L13</f>
        <v>-600</v>
      </c>
      <c r="M14" s="11" t="n">
        <f aca="false">M11-M13</f>
        <v>-2200</v>
      </c>
      <c r="N14" s="11" t="n">
        <f aca="false">SUM(B14:M14)</f>
        <v>9800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1:36:18Z</dcterms:created>
  <dc:creator>Chris Brooker</dc:creator>
  <dc:description/>
  <dc:language>en-US</dc:language>
  <cp:lastModifiedBy>Information Systems</cp:lastModifiedBy>
  <dcterms:modified xsi:type="dcterms:W3CDTF">2002-07-21T18:38:12Z</dcterms:modified>
  <cp:revision>0</cp:revision>
  <dc:subject/>
  <dc:title>Company Annual Accounts</dc:title>
</cp:coreProperties>
</file>